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73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73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73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46</v>
      </c>
      <c r="CV110" s="1" t="n">
        <f aca="false">AK110+$CV$96+$CV$98</f>
        <v>146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46</v>
      </c>
      <c r="CV111" s="1" t="n">
        <f aca="false">AK111+$CV$96+$CV$98</f>
        <v>146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46</v>
      </c>
      <c r="CV112" s="1" t="n">
        <f aca="false">AK112+$CV$96+$CV$98</f>
        <v>146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46</v>
      </c>
      <c r="CV113" s="1" t="n">
        <f aca="false">AK113+$CV$96+$CV$98</f>
        <v>146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46</v>
      </c>
      <c r="CV114" s="1" t="n">
        <f aca="false">AK114+$CV$96+$CV$98</f>
        <v>146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46</v>
      </c>
      <c r="CV115" s="1" t="n">
        <f aca="false">AK115+$CV$96+$CV$98</f>
        <v>146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46</v>
      </c>
      <c r="CV116" s="1" t="n">
        <f aca="false">AK116+$CV$96+$CV$98</f>
        <v>146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46</v>
      </c>
      <c r="CV117" s="1" t="n">
        <f aca="false">AK117+$CV$96+$CV$98</f>
        <v>146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46</v>
      </c>
      <c r="CV118" s="1" t="n">
        <f aca="false">AK118+$CV$96+$CV$98</f>
        <v>146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46</v>
      </c>
      <c r="CV119" s="1" t="n">
        <f aca="false">AK119+$CV$96+$CV$98</f>
        <v>146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46</v>
      </c>
      <c r="CV120" s="1" t="n">
        <f aca="false">AK120+$CV$96+$CV$98</f>
        <v>146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46</v>
      </c>
      <c r="CV121" s="1" t="n">
        <f aca="false">AK121+$CV$96+$CV$98</f>
        <v>146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46</v>
      </c>
      <c r="CV122" s="1" t="n">
        <f aca="false">AK122+$CV$96+$CV$98</f>
        <v>146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46</v>
      </c>
      <c r="CV123" s="1" t="n">
        <f aca="false">AK123+$CV$96+$CV$98</f>
        <v>146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46</v>
      </c>
      <c r="CV124" s="1" t="n">
        <f aca="false">AK124+$CV$96+$CV$98</f>
        <v>146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46</v>
      </c>
      <c r="CV125" s="1" t="n">
        <f aca="false">AK125+$CV$96+$CV$98</f>
        <v>146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46</v>
      </c>
      <c r="CV126" s="1" t="n">
        <f aca="false">AK126+$CV$96+$CV$98</f>
        <v>146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46</v>
      </c>
      <c r="CV127" s="1" t="n">
        <f aca="false">AK127+$CV$96+$CV$98</f>
        <v>146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10:02:36Z</dcterms:modified>
  <cp:revision>0</cp:revision>
  <dc:subject/>
  <dc:title/>
</cp:coreProperties>
</file>