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3" activeCellId="0" sqref="Y113:AJ113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6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39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17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17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6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17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17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6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6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6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39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4:45Z</dcterms:modified>
  <cp:revision>0</cp:revision>
  <dc:subject/>
  <dc:title/>
</cp:coreProperties>
</file>