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55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67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stef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3" activeCellId="0" sqref="Y113:AJ113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67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67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39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g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c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c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17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17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67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67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67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17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17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67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67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n">
        <f aca="false">IF(I72=Y111,Y111,"-1000")</f>
        <v>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67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s">
        <v>47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8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9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50</v>
      </c>
      <c r="AL115" s="143"/>
      <c r="AM115" s="143"/>
      <c r="AN115" s="143"/>
      <c r="AO115" s="143"/>
      <c r="AP115" s="143"/>
      <c r="AQ115" s="143"/>
      <c r="AR115" s="143"/>
      <c r="AS115" s="144" t="s">
        <v>51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2</v>
      </c>
      <c r="Q116" s="145"/>
      <c r="R116" s="145"/>
      <c r="S116" s="145"/>
      <c r="T116" s="145"/>
      <c r="U116" s="145"/>
      <c r="V116" s="146" t="s">
        <v>53</v>
      </c>
      <c r="W116" s="147" t="s">
        <v>54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3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3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3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3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3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3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3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3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3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3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3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12:38Z</dcterms:modified>
  <cp:revision>0</cp:revision>
  <dc:subject/>
  <dc:title/>
</cp:coreProperties>
</file>