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67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Y114" activeCellId="0" sqref="Y114:AJ114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67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42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14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g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c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c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17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17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42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67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67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17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17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42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42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n">
        <f aca="false">IF(I72=Y111,Y111,"-1000")</f>
        <v>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42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14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0:49:05Z</dcterms:modified>
  <cp:revision>0</cp:revision>
  <dc:subject/>
  <dc:title/>
</cp:coreProperties>
</file>