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Y114" activeCellId="0" sqref="Y114:AJ1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90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67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39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 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 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 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17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17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67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 t="s">
        <v>3</v>
      </c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90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90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17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17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67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67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 t="s">
        <v>3</v>
      </c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str">
        <f aca="false">IF(I72=Y111,Y111,"-1000")</f>
        <v>-100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67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39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2:11:01Z</dcterms:modified>
  <cp:revision>0</cp:revision>
  <dc:subject/>
  <dc:title/>
</cp:coreProperties>
</file>