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Y112" activeCellId="0" sqref="Y112:AJ112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90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42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14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 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 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 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25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25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42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 t="s">
        <v>3</v>
      </c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90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90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25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25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 t="s">
        <v>3</v>
      </c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str">
        <f aca="false">IF(Y107&gt;0,Y107,-10000)</f>
        <v> 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42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42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 t="s">
        <v>3</v>
      </c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str">
        <f aca="false">IF(I72=Y111,Y111,"-1000")</f>
        <v>-100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42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14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1:01:24Z</dcterms:modified>
  <cp:revision>0</cp:revision>
  <dc:subject/>
  <dc:title/>
</cp:coreProperties>
</file>